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37801452"/>
        <c:axId val="62560740"/>
      </c:scatterChart>
      <c:valAx>
        <c:axId val="3780145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2560740"/>
        <c:crossesAt val="-0.001"/>
        <c:crossBetween val="midCat"/>
      </c:valAx>
      <c:valAx>
        <c:axId val="6256074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80145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6743051"/>
        <c:axId val="62688702"/>
      </c:scatterChart>
      <c:valAx>
        <c:axId val="16743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8702"/>
        <c:crossesAt val="0"/>
        <c:crossBetween val="midCat"/>
        <c:majorUnit val="10"/>
      </c:valAx>
      <c:valAx>
        <c:axId val="62688702"/>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305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9944899"/>
        <c:axId val="47713791"/>
      </c:scatterChart>
      <c:valAx>
        <c:axId val="899448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3791"/>
        <c:crossesAt val="0"/>
        <c:crossBetween val="midCat"/>
      </c:valAx>
      <c:valAx>
        <c:axId val="477137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48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4914756"/>
        <c:axId val="49989554"/>
      </c:scatterChart>
      <c:valAx>
        <c:axId val="649147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9554"/>
        <c:crossesAt val="0"/>
        <c:crossBetween val="midCat"/>
      </c:valAx>
      <c:valAx>
        <c:axId val="499895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47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